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balandžio 11 d. S-48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vidurinės mokykl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</v>
      </c>
      <c r="J30" s="73" t="n">
        <f aca="false">SUM(J31+J41+J64+J85+J93+J109+J132+J148+J157)</f>
        <v>1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</v>
      </c>
      <c r="J41" s="95" t="n">
        <f aca="false">J42</f>
        <v>10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</v>
      </c>
      <c r="J42" s="74" t="n">
        <f aca="false">J43</f>
        <v>10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</v>
      </c>
      <c r="J43" s="74" t="n">
        <f aca="false">J44</f>
        <v>10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</v>
      </c>
      <c r="J44" s="103" t="n">
        <f aca="false">SUM(J45:J63)-J54</f>
        <v>10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00</v>
      </c>
      <c r="J52" s="90" t="n">
        <v>1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</v>
      </c>
      <c r="J344" s="136" t="n">
        <f aca="false">SUM(J30+J174)</f>
        <v>1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4-08T12:11:10Z</cp:lastPrinted>
  <dcterms:modified xsi:type="dcterms:W3CDTF">2016-04-08T12:12:26Z</dcterms:modified>
  <cp:revision>0</cp:revision>
  <dc:subject/>
  <dc:title/>
</cp:coreProperties>
</file>